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90454614"/>
        <c:axId val="99804984"/>
      </c:barChart>
      <c:catAx>
        <c:axId val="904546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4984"/>
        <c:crossesAt val="0"/>
        <c:auto val="1"/>
        <c:lblAlgn val="ctr"/>
        <c:lblOffset val="100"/>
        <c:noMultiLvlLbl val="0"/>
      </c:catAx>
      <c:valAx>
        <c:axId val="9980498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546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7154876"/>
        <c:axId val="84438565"/>
      </c:barChart>
      <c:catAx>
        <c:axId val="71548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8565"/>
        <c:crossesAt val="0"/>
        <c:auto val="1"/>
        <c:lblAlgn val="ctr"/>
        <c:lblOffset val="100"/>
        <c:noMultiLvlLbl val="0"/>
      </c:catAx>
      <c:valAx>
        <c:axId val="84438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48771152"/>
        <c:axId val="21522720"/>
      </c:barChart>
      <c:catAx>
        <c:axId val="487711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2720"/>
        <c:crossesAt val="0"/>
        <c:auto val="1"/>
        <c:lblAlgn val="ctr"/>
        <c:lblOffset val="100"/>
        <c:noMultiLvlLbl val="0"/>
      </c:catAx>
      <c:valAx>
        <c:axId val="21522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1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200"/>
        <c:axId val="38513866"/>
      </c:lineChart>
      <c:catAx>
        <c:axId val="88402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3866"/>
        <c:crossesAt val="0"/>
        <c:auto val="1"/>
        <c:lblAlgn val="ctr"/>
        <c:lblOffset val="100"/>
        <c:noMultiLvlLbl val="0"/>
      </c:catAx>
      <c:valAx>
        <c:axId val="3851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20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57571630"/>
        <c:axId val="96606131"/>
      </c:barChart>
      <c:catAx>
        <c:axId val="575716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6131"/>
        <c:crossesAt val="0"/>
        <c:auto val="1"/>
        <c:lblAlgn val="ctr"/>
        <c:lblOffset val="100"/>
        <c:noMultiLvlLbl val="0"/>
      </c:catAx>
      <c:valAx>
        <c:axId val="9660613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716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9242"/>
        <c:axId val="34488478"/>
      </c:lineChart>
      <c:catAx>
        <c:axId val="689592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8478"/>
        <c:crossesAt val="0"/>
        <c:auto val="1"/>
        <c:lblAlgn val="ctr"/>
        <c:lblOffset val="100"/>
        <c:noMultiLvlLbl val="0"/>
      </c:catAx>
      <c:valAx>
        <c:axId val="3448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924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60338066"/>
        <c:axId val="30123620"/>
      </c:barChart>
      <c:catAx>
        <c:axId val="603380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3620"/>
        <c:crossesAt val="0"/>
        <c:auto val="1"/>
        <c:lblAlgn val="ctr"/>
        <c:lblOffset val="100"/>
        <c:noMultiLvlLbl val="0"/>
      </c:catAx>
      <c:valAx>
        <c:axId val="30123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18029007"/>
        <c:axId val="63012791"/>
      </c:barChart>
      <c:catAx>
        <c:axId val="1802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2791"/>
        <c:crossesAt val="0"/>
        <c:auto val="1"/>
        <c:lblAlgn val="ctr"/>
        <c:lblOffset val="100"/>
        <c:noMultiLvlLbl val="0"/>
      </c:catAx>
      <c:valAx>
        <c:axId val="6301279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29007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16291683"/>
        <c:axId val="70170099"/>
      </c:barChart>
      <c:catAx>
        <c:axId val="1629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0099"/>
        <c:crossesAt val="0"/>
        <c:auto val="1"/>
        <c:lblAlgn val="ctr"/>
        <c:lblOffset val="100"/>
        <c:noMultiLvlLbl val="0"/>
      </c:catAx>
      <c:valAx>
        <c:axId val="70170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